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Microbe Unit</t>
  </si>
  <si>
    <t xml:space="preserve">Inquiry Stations</t>
  </si>
  <si>
    <t xml:space="preserve">Water sample</t>
  </si>
  <si>
    <t xml:space="preserve">hand lenses</t>
  </si>
  <si>
    <t xml:space="preserve">already included</t>
  </si>
  <si>
    <t xml:space="preserve">Soil sample</t>
  </si>
  <si>
    <t xml:space="preserve">Grow Your Own Bacteria</t>
  </si>
  <si>
    <t xml:space="preserve">EZ gel culture media (30 pack)</t>
  </si>
  <si>
    <t xml:space="preserve">WL54495-10B</t>
  </si>
  <si>
    <t xml:space="preserve">Sargent-Welch</t>
  </si>
  <si>
    <t xml:space="preserve">Yogurt</t>
  </si>
  <si>
    <t xml:space="preserve">Disinfectants</t>
  </si>
  <si>
    <t xml:space="preserve">Vibrio fischeri</t>
  </si>
  <si>
    <t xml:space="preserve">AJS21012</t>
  </si>
  <si>
    <t xml:space="preserve">Fisher</t>
  </si>
  <si>
    <t xml:space="preserve">Hand lenses</t>
  </si>
  <si>
    <t xml:space="preserve">Protozoa Culture</t>
  </si>
  <si>
    <t xml:space="preserve">Protozoa Slide Set</t>
  </si>
  <si>
    <t xml:space="preserve">ER131009</t>
  </si>
  <si>
    <t xml:space="preserve">Carolina</t>
  </si>
  <si>
    <t xml:space="preserve">Yeast</t>
  </si>
  <si>
    <t xml:space="preserve">Handwashing</t>
  </si>
  <si>
    <t xml:space="preserve">Glow Germ Handwashing Kit</t>
  </si>
  <si>
    <t xml:space="preserve">WL57797A</t>
  </si>
  <si>
    <t xml:space="preserve">Protoan Predator Set</t>
  </si>
  <si>
    <t xml:space="preserve">Choas</t>
  </si>
  <si>
    <t xml:space="preserve">ER131324</t>
  </si>
  <si>
    <t xml:space="preserve">Didinium</t>
  </si>
  <si>
    <t xml:space="preserve">ER131460</t>
  </si>
  <si>
    <t xml:space="preserve">Paramecium </t>
  </si>
  <si>
    <t xml:space="preserve">ER131540</t>
  </si>
  <si>
    <t xml:space="preserve">Food Cultures</t>
  </si>
  <si>
    <t xml:space="preserve">Animal Parasite Observations</t>
  </si>
  <si>
    <t xml:space="preserve">Medical Parasitology Slides/CD-rom Set</t>
  </si>
  <si>
    <t xml:space="preserve">ER293724</t>
  </si>
  <si>
    <t xml:space="preserve">Nonfiction Books</t>
  </si>
  <si>
    <t xml:space="preserve">Guide to Microlife</t>
  </si>
  <si>
    <t xml:space="preserve">ER452005A</t>
  </si>
  <si>
    <t xml:space="preserve">Kingdoms of Life Series (5 titles)</t>
  </si>
  <si>
    <t xml:space="preserve">ER451690S</t>
  </si>
  <si>
    <t xml:space="preserve">Fighting Disease 6-pack</t>
  </si>
  <si>
    <t xml:space="preserve">NA41261</t>
  </si>
  <si>
    <t xml:space="preserve">National Geographic</t>
  </si>
  <si>
    <t xml:space="preserve">Finding the First Vaccines 6-pack</t>
  </si>
  <si>
    <t xml:space="preserve">NA41433</t>
  </si>
  <si>
    <t xml:space="preserve">Hidden Life Series (6 titles)</t>
  </si>
  <si>
    <t xml:space="preserve">Heinemann</t>
  </si>
  <si>
    <t xml:space="preserve">Diseases and People Series (23 titles)</t>
  </si>
  <si>
    <t xml:space="preserve">ER456590</t>
  </si>
  <si>
    <t xml:space="preserve">Epidemics: Deadly Disease Throughout History Series (8 titles)</t>
  </si>
  <si>
    <t xml:space="preserve">ER456528</t>
  </si>
  <si>
    <t xml:space="preserve">An American Plague</t>
  </si>
  <si>
    <t xml:space="preserve">0-39-577608-2</t>
  </si>
  <si>
    <t xml:space="preserve">Feed the Children</t>
  </si>
  <si>
    <t xml:space="preserve">0-06-898422-6</t>
  </si>
  <si>
    <t xml:space="preserve">Killer Superbugs</t>
  </si>
  <si>
    <t xml:space="preserve">0-76-601588-2</t>
  </si>
  <si>
    <t xml:space="preserve">When Plague Strikes</t>
  </si>
  <si>
    <t xml:space="preserve">0-06-446195-5</t>
  </si>
  <si>
    <t xml:space="preserve">Fiction Books</t>
  </si>
  <si>
    <t xml:space="preserve">CDs and Videos</t>
  </si>
  <si>
    <t xml:space="preserve">Discovery School's Bacteria</t>
  </si>
  <si>
    <t xml:space="preserve">www.discoveryschool.com</t>
  </si>
  <si>
    <t xml:space="preserve">Discovery School's Protists and Fungi</t>
  </si>
  <si>
    <t xml:space="preserve">Discovery School's Virus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scoveryschoo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14.99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3</v>
      </c>
      <c r="B9" s="0" t="s">
        <v>4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n">
        <v>2</v>
      </c>
      <c r="D12" s="0" t="n">
        <v>47.09</v>
      </c>
      <c r="E12" s="0" t="n">
        <f aca="false">$C12*$D12</f>
        <v>94.18</v>
      </c>
      <c r="F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  <c r="B15" s="0" t="s">
        <v>13</v>
      </c>
      <c r="C15" s="0" t="n">
        <v>1</v>
      </c>
      <c r="D15" s="0" t="n">
        <v>7.75</v>
      </c>
      <c r="E15" s="0" t="n">
        <f aca="false">$C15*$D15</f>
        <v>7.75</v>
      </c>
      <c r="F15" s="0" t="s">
        <v>14</v>
      </c>
    </row>
    <row r="16" customFormat="false" ht="12.75" hidden="false" customHeight="false" outlineLevel="0" collapsed="false">
      <c r="A16" s="4" t="s">
        <v>15</v>
      </c>
      <c r="B16" s="0" t="s">
        <v>4</v>
      </c>
    </row>
    <row r="19" customFormat="false" ht="12.75" hidden="false" customHeight="false" outlineLevel="0" collapsed="false">
      <c r="A19" s="3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n">
        <v>1</v>
      </c>
      <c r="D20" s="0" t="n">
        <v>19.8</v>
      </c>
      <c r="E20" s="0" t="n">
        <f aca="false">$C20*$D20</f>
        <v>19.8</v>
      </c>
      <c r="F20" s="0" t="s">
        <v>19</v>
      </c>
    </row>
    <row r="22" customFormat="false" ht="12.75" hidden="false" customHeight="false" outlineLevel="0" collapsed="false">
      <c r="A22" s="3" t="s">
        <v>20</v>
      </c>
    </row>
    <row r="23" customFormat="false" ht="12.75" hidden="false" customHeight="false" outlineLevel="0" collapsed="false">
      <c r="A23" s="0" t="s">
        <v>20</v>
      </c>
    </row>
    <row r="26" customFormat="false" ht="12.75" hidden="false" customHeight="false" outlineLevel="0" collapsed="false">
      <c r="A26" s="3" t="s">
        <v>21</v>
      </c>
    </row>
    <row r="27" customFormat="false" ht="12.75" hidden="false" customHeight="false" outlineLevel="0" collapsed="false">
      <c r="A27" s="0" t="s">
        <v>22</v>
      </c>
      <c r="B27" s="0" t="s">
        <v>23</v>
      </c>
      <c r="C27" s="0" t="n">
        <v>1</v>
      </c>
      <c r="D27" s="0" t="n">
        <v>49.95</v>
      </c>
      <c r="E27" s="0" t="n">
        <f aca="false">$C27*$D27</f>
        <v>49.95</v>
      </c>
      <c r="F27" s="0" t="s">
        <v>9</v>
      </c>
    </row>
    <row r="29" customFormat="false" ht="12.75" hidden="false" customHeight="false" outlineLevel="0" collapsed="false">
      <c r="A29" s="3" t="s">
        <v>24</v>
      </c>
    </row>
    <row r="30" customFormat="false" ht="12.75" hidden="false" customHeight="false" outlineLevel="0" collapsed="false">
      <c r="A30" s="4" t="s">
        <v>25</v>
      </c>
      <c r="B30" s="0" t="s">
        <v>26</v>
      </c>
      <c r="C30" s="0" t="n">
        <v>1</v>
      </c>
      <c r="D30" s="0" t="n">
        <v>4.7</v>
      </c>
      <c r="E30" s="0" t="n">
        <f aca="false">$C30*$D30</f>
        <v>4.7</v>
      </c>
      <c r="F30" s="0" t="s">
        <v>19</v>
      </c>
    </row>
    <row r="31" customFormat="false" ht="12.75" hidden="false" customHeight="false" outlineLevel="0" collapsed="false">
      <c r="A31" s="4" t="s">
        <v>27</v>
      </c>
      <c r="B31" s="0" t="s">
        <v>28</v>
      </c>
      <c r="C31" s="0" t="n">
        <v>1</v>
      </c>
      <c r="D31" s="0" t="n">
        <v>4.7</v>
      </c>
      <c r="E31" s="0" t="n">
        <f aca="false">$C31*$D31</f>
        <v>4.7</v>
      </c>
      <c r="F31" s="0" t="s">
        <v>19</v>
      </c>
    </row>
    <row r="32" customFormat="false" ht="12.75" hidden="false" customHeight="false" outlineLevel="0" collapsed="false">
      <c r="A32" s="4" t="s">
        <v>29</v>
      </c>
      <c r="B32" s="0" t="s">
        <v>30</v>
      </c>
      <c r="C32" s="0" t="n">
        <v>1</v>
      </c>
      <c r="D32" s="0" t="n">
        <v>4.7</v>
      </c>
      <c r="E32" s="0" t="n">
        <f aca="false">$C32*$D32</f>
        <v>4.7</v>
      </c>
      <c r="F32" s="0" t="s">
        <v>19</v>
      </c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3" t="s">
        <v>31</v>
      </c>
    </row>
    <row r="35" customFormat="false" ht="12.75" hidden="false" customHeight="false" outlineLevel="0" collapsed="false">
      <c r="A35" s="4" t="s">
        <v>10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 t="s">
        <v>32</v>
      </c>
    </row>
    <row r="38" customFormat="false" ht="12.75" hidden="false" customHeight="false" outlineLevel="0" collapsed="false">
      <c r="A38" s="4" t="s">
        <v>33</v>
      </c>
      <c r="B38" s="0" t="s">
        <v>34</v>
      </c>
      <c r="C38" s="0" t="n">
        <v>1</v>
      </c>
      <c r="D38" s="0" t="n">
        <v>324.95</v>
      </c>
      <c r="E38" s="0" t="n">
        <f aca="false">$C38*$D38</f>
        <v>324.95</v>
      </c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 t="s">
        <v>35</v>
      </c>
    </row>
    <row r="45" customFormat="false" ht="12.75" hidden="false" customHeight="false" outlineLevel="0" collapsed="false">
      <c r="A45" s="0" t="s">
        <v>36</v>
      </c>
      <c r="B45" s="0" t="s">
        <v>37</v>
      </c>
      <c r="C45" s="0" t="n">
        <v>1</v>
      </c>
      <c r="D45" s="0" t="n">
        <v>35</v>
      </c>
      <c r="E45" s="0" t="n">
        <f aca="false">$C45*$D45</f>
        <v>35</v>
      </c>
      <c r="F45" s="0" t="s">
        <v>19</v>
      </c>
    </row>
    <row r="46" customFormat="false" ht="12.75" hidden="false" customHeight="false" outlineLevel="0" collapsed="false">
      <c r="A46" s="4" t="s">
        <v>38</v>
      </c>
      <c r="B46" s="0" t="s">
        <v>39</v>
      </c>
      <c r="C46" s="0" t="n">
        <v>1</v>
      </c>
      <c r="D46" s="0" t="n">
        <v>109</v>
      </c>
      <c r="E46" s="0" t="n">
        <f aca="false">$C46*$D46</f>
        <v>109</v>
      </c>
      <c r="F46" s="0" t="s">
        <v>19</v>
      </c>
    </row>
    <row r="47" customFormat="false" ht="12.75" hidden="false" customHeight="false" outlineLevel="0" collapsed="false">
      <c r="A47" s="4" t="s">
        <v>40</v>
      </c>
      <c r="B47" s="0" t="s">
        <v>41</v>
      </c>
      <c r="C47" s="0" t="n">
        <v>1</v>
      </c>
      <c r="D47" s="0" t="n">
        <v>44.95</v>
      </c>
      <c r="E47" s="0" t="n">
        <f aca="false">$C47*$D47</f>
        <v>44.95</v>
      </c>
      <c r="F47" s="0" t="s">
        <v>42</v>
      </c>
    </row>
    <row r="48" customFormat="false" ht="12.75" hidden="false" customHeight="false" outlineLevel="0" collapsed="false">
      <c r="A48" s="4" t="s">
        <v>43</v>
      </c>
      <c r="B48" s="0" t="s">
        <v>44</v>
      </c>
      <c r="C48" s="0" t="n">
        <v>1</v>
      </c>
      <c r="D48" s="0" t="n">
        <v>50.95</v>
      </c>
      <c r="E48" s="0" t="n">
        <f aca="false">$C48*$D48</f>
        <v>50.95</v>
      </c>
      <c r="F48" s="0" t="s">
        <v>42</v>
      </c>
    </row>
    <row r="49" customFormat="false" ht="12.75" hidden="false" customHeight="false" outlineLevel="0" collapsed="false">
      <c r="A49" s="4" t="s">
        <v>45</v>
      </c>
      <c r="B49" s="5" t="n">
        <v>1403448493</v>
      </c>
      <c r="C49" s="0" t="n">
        <v>1</v>
      </c>
      <c r="D49" s="0" t="n">
        <v>107.7</v>
      </c>
      <c r="E49" s="0" t="n">
        <f aca="false">$C49*$D49</f>
        <v>107.7</v>
      </c>
      <c r="F49" s="0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  <c r="C50" s="0" t="n">
        <v>1</v>
      </c>
      <c r="D50" s="0" t="n">
        <v>470</v>
      </c>
      <c r="E50" s="0" t="n">
        <f aca="false">$C50*$D50</f>
        <v>470</v>
      </c>
      <c r="F50" s="0" t="s">
        <v>19</v>
      </c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 t="s">
        <v>49</v>
      </c>
      <c r="B55" s="0" t="s">
        <v>50</v>
      </c>
      <c r="C55" s="0" t="n">
        <v>1</v>
      </c>
      <c r="D55" s="0" t="n">
        <v>205</v>
      </c>
      <c r="E55" s="0" t="n">
        <f aca="false">$C55*$D55</f>
        <v>205</v>
      </c>
      <c r="F55" s="0" t="s">
        <v>19</v>
      </c>
    </row>
    <row r="56" customFormat="false" ht="12.75" hidden="false" customHeight="false" outlineLevel="0" collapsed="false">
      <c r="A56" s="4" t="s">
        <v>51</v>
      </c>
      <c r="B56" s="0" t="s">
        <v>52</v>
      </c>
      <c r="C56" s="0" t="n">
        <v>1</v>
      </c>
    </row>
    <row r="57" customFormat="false" ht="12.75" hidden="false" customHeight="false" outlineLevel="0" collapsed="false">
      <c r="A57" s="4" t="s">
        <v>53</v>
      </c>
      <c r="B57" s="0" t="s">
        <v>54</v>
      </c>
      <c r="C57" s="0" t="n">
        <v>1</v>
      </c>
    </row>
    <row r="58" customFormat="false" ht="12.75" hidden="false" customHeight="false" outlineLevel="0" collapsed="false">
      <c r="A58" s="4" t="s">
        <v>55</v>
      </c>
      <c r="B58" s="0" t="s">
        <v>56</v>
      </c>
      <c r="C58" s="0" t="n">
        <v>1</v>
      </c>
    </row>
    <row r="59" customFormat="false" ht="12.75" hidden="false" customHeight="false" outlineLevel="0" collapsed="false">
      <c r="A59" s="4" t="s">
        <v>57</v>
      </c>
      <c r="B59" s="0" t="s">
        <v>58</v>
      </c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3" t="s">
        <v>59</v>
      </c>
    </row>
    <row r="64" customFormat="false" ht="12.75" hidden="false" customHeight="false" outlineLevel="0" collapsed="false">
      <c r="A64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3" t="s">
        <v>60</v>
      </c>
    </row>
    <row r="69" customFormat="false" ht="12.75" hidden="false" customHeight="false" outlineLevel="0" collapsed="false">
      <c r="A69" s="0" t="s">
        <v>61</v>
      </c>
      <c r="B69" s="0" t="n">
        <v>732560</v>
      </c>
      <c r="C69" s="0" t="n">
        <v>1</v>
      </c>
      <c r="D69" s="0" t="n">
        <v>49.95</v>
      </c>
      <c r="E69" s="0" t="n">
        <v>46</v>
      </c>
      <c r="F69" s="6" t="s">
        <v>62</v>
      </c>
    </row>
    <row r="70" customFormat="false" ht="12.75" hidden="false" customHeight="false" outlineLevel="0" collapsed="false">
      <c r="A70" s="0" t="s">
        <v>63</v>
      </c>
      <c r="B70" s="0" t="n">
        <v>760934</v>
      </c>
      <c r="C70" s="0" t="n">
        <v>1</v>
      </c>
      <c r="D70" s="0" t="n">
        <v>49.95</v>
      </c>
      <c r="E70" s="0" t="n">
        <f aca="false">$C70*$D70</f>
        <v>49.95</v>
      </c>
    </row>
    <row r="71" customFormat="false" ht="12.75" hidden="false" customHeight="false" outlineLevel="0" collapsed="false">
      <c r="A71" s="0" t="s">
        <v>64</v>
      </c>
      <c r="B71" s="0" t="n">
        <v>732586</v>
      </c>
      <c r="C71" s="0" t="n">
        <v>1</v>
      </c>
      <c r="D71" s="0" t="n">
        <v>49.95</v>
      </c>
      <c r="E71" s="0" t="n">
        <f aca="false">$C71*$D71</f>
        <v>49.95</v>
      </c>
    </row>
  </sheetData>
  <hyperlinks>
    <hyperlink ref="F69" r:id="rId1" display="www.discoveryschoo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7:39:49Z</dcterms:created>
  <dc:creator>Tracy Voreis</dc:creator>
  <dc:description/>
  <dc:language>en-US</dc:language>
  <cp:lastModifiedBy>Tracy Voreis</cp:lastModifiedBy>
  <dcterms:modified xsi:type="dcterms:W3CDTF">2004-06-30T19:53:00Z</dcterms:modified>
  <cp:revision>0</cp:revision>
  <dc:subject/>
  <dc:title/>
</cp:coreProperties>
</file>